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ashFlowForecast" vbProcedure="false">Sheet1!$B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his book contains a chart for embedding in the Word document</t>
  </si>
  <si>
    <t xml:space="preserve">The range with the numbers has been given the name 'CashFlowForecast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as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layout>
        <c:manualLayout>
          <c:xMode val="edge"/>
          <c:yMode val="edge"/>
          <c:x val="0.457494651355718"/>
          <c:y val="0.051089354660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1006618863762"/>
          <c:w val="0.940924769680828"/>
          <c:h val="0.88113623827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93.2721308512861</c:v>
                </c:pt>
                <c:pt idx="1">
                  <c:v>461.651761035623</c:v>
                </c:pt>
                <c:pt idx="2">
                  <c:v>543.961951406276</c:v>
                </c:pt>
                <c:pt idx="3">
                  <c:v>648.542168307851</c:v>
                </c:pt>
                <c:pt idx="4">
                  <c:v>707.711762057663</c:v>
                </c:pt>
                <c:pt idx="5">
                  <c:v>521.687851009272</c:v>
                </c:pt>
                <c:pt idx="6">
                  <c:v>154.598346487222</c:v>
                </c:pt>
                <c:pt idx="7">
                  <c:v>3.25254773918005</c:v>
                </c:pt>
                <c:pt idx="8">
                  <c:v>446.980137007203</c:v>
                </c:pt>
                <c:pt idx="9">
                  <c:v>749.947627852256</c:v>
                </c:pt>
                <c:pt idx="10">
                  <c:v>554.173568946935</c:v>
                </c:pt>
                <c:pt idx="11">
                  <c:v>836.609596433046</c:v>
                </c:pt>
              </c:numCache>
            </c:numRef>
          </c:val>
        </c:ser>
        <c:gapWidth val="150"/>
        <c:overlap val="0"/>
        <c:axId val="3748084"/>
        <c:axId val="42611935"/>
      </c:barChart>
      <c:catAx>
        <c:axId val="374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935"/>
        <c:crossesAt val="0"/>
        <c:auto val="1"/>
        <c:lblAlgn val="ctr"/>
        <c:lblOffset val="100"/>
        <c:noMultiLvlLbl val="0"/>
      </c:catAx>
      <c:valAx>
        <c:axId val="426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</row>
    <row r="5" customFormat="false" ht="12.75" hidden="false" customHeight="false" outlineLevel="0" collapsed="false">
      <c r="A5" s="2" t="s">
        <v>14</v>
      </c>
      <c r="B5" s="1" t="n">
        <v>93.2721308512861</v>
      </c>
      <c r="C5" s="1" t="n">
        <v>461.651761035623</v>
      </c>
      <c r="D5" s="1" t="n">
        <v>543.961951406276</v>
      </c>
      <c r="E5" s="1" t="n">
        <v>648.542168307851</v>
      </c>
      <c r="F5" s="1" t="n">
        <v>707.711762057663</v>
      </c>
      <c r="G5" s="1" t="n">
        <v>521.687851009272</v>
      </c>
      <c r="H5" s="1" t="n">
        <v>154.598346487222</v>
      </c>
      <c r="I5" s="1" t="n">
        <v>3.25254773918005</v>
      </c>
      <c r="J5" s="1" t="n">
        <v>446.980137007203</v>
      </c>
      <c r="K5" s="1" t="n">
        <v>749.947627852256</v>
      </c>
      <c r="L5" s="1" t="n">
        <v>554.173568946935</v>
      </c>
      <c r="M5" s="1" t="n">
        <v>836.60959643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21:31:57Z</dcterms:created>
  <dc:creator>Andy Robinson</dc:creator>
  <dc:description/>
  <dc:language>en-US</dc:language>
  <cp:lastModifiedBy>Andy Robinson</cp:lastModifiedBy>
  <cp:revision>0</cp:revision>
  <dc:subject/>
  <dc:title/>
</cp:coreProperties>
</file>